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.1" sheetId="1" state="visible" r:id="rId2"/>
    <sheet name="1.2" sheetId="2" state="visible" r:id="rId3"/>
  </sheets>
  <definedNames>
    <definedName function="false" hidden="false" localSheetId="0" name="_xlnm.Print_Area" vbProcedure="false">'1.1'!$A$1:$L$34</definedName>
    <definedName function="false" hidden="false" localSheetId="1" name="_xlnm.Print_Area" vbProcedure="false">'1.2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1. Оборот роздрібної торгівлі</t>
  </si>
  <si>
    <t xml:space="preserve">    Turnover of retail trade</t>
  </si>
  <si>
    <t xml:space="preserve">1.1. Оборот роздрібної торгівлі в Україні</t>
  </si>
  <si>
    <t xml:space="preserve">       Turnover of retail trade in Ukraine</t>
  </si>
  <si>
    <t xml:space="preserve"> </t>
  </si>
  <si>
    <t xml:space="preserve">(млрд.грн/</t>
  </si>
  <si>
    <t xml:space="preserve">mlrd.UAH)</t>
  </si>
  <si>
    <t xml:space="preserve">У % до попереднього року/</t>
  </si>
  <si>
    <t xml:space="preserve">Percentage to the previous year</t>
  </si>
  <si>
    <t xml:space="preserve">Оборот роздрібної торгівлі</t>
  </si>
  <si>
    <t xml:space="preserve">Turnover of retail trade   </t>
  </si>
  <si>
    <t xml:space="preserve">  у тому числі 
  роздрібний 
  товарооборот 
  підприємств</t>
  </si>
  <si>
    <t xml:space="preserve">including retail turnover of the enterprises</t>
  </si>
  <si>
    <r>
      <rPr>
        <sz val="10"/>
        <rFont val="Arial Cyr"/>
        <family val="0"/>
        <charset val="204"/>
      </rPr>
      <t xml:space="preserve">Роздрібний товарооборот підприємств (юридичних осіб) / </t>
    </r>
    <r>
      <rPr>
        <i val="true"/>
        <sz val="10"/>
        <rFont val="Arial Cyr"/>
        <family val="0"/>
        <charset val="204"/>
      </rPr>
      <t xml:space="preserve">Retail tunover of enterprises-legals persons</t>
    </r>
  </si>
  <si>
    <r>
      <rPr>
        <sz val="10"/>
        <rFont val="Arial Cyr"/>
        <family val="0"/>
        <charset val="204"/>
      </rPr>
      <t xml:space="preserve">Оборот фізичних осіб-підприємців / </t>
    </r>
    <r>
      <rPr>
        <i val="true"/>
        <sz val="10"/>
        <rFont val="Arial Cyr"/>
        <family val="0"/>
        <charset val="204"/>
      </rPr>
      <t xml:space="preserve">Turnover of physical persons entrepreneurs</t>
    </r>
  </si>
  <si>
    <r>
      <rPr>
        <sz val="10"/>
        <rFont val="Arial Cyr"/>
        <family val="0"/>
        <charset val="204"/>
      </rPr>
      <t xml:space="preserve">Оборот організованих ринків з продажу сільськогосподарських продуктів та неформальних ринків /
</t>
    </r>
    <r>
      <rPr>
        <i val="true"/>
        <sz val="10"/>
        <rFont val="Arial Cyr"/>
        <family val="0"/>
        <charset val="204"/>
      </rPr>
      <t xml:space="preserve">Turnover of organized markets for the sale of agricultural products and of informal markets
</t>
    </r>
  </si>
  <si>
    <t xml:space="preserve">1.2. Оборот роздрібної торгівлі по регіонах</t>
  </si>
  <si>
    <t xml:space="preserve">       Turnover of retail trade by regions </t>
  </si>
  <si>
    <t xml:space="preserve">(млн.грн/</t>
  </si>
  <si>
    <t xml:space="preserve">mln.UAH)</t>
  </si>
  <si>
    <t xml:space="preserve">Оборот роздрібної торгівлі/</t>
  </si>
  <si>
    <t xml:space="preserve"> Turnover of retail trade</t>
  </si>
  <si>
    <t xml:space="preserve">Україна</t>
  </si>
  <si>
    <t xml:space="preserve">Ukraine</t>
  </si>
  <si>
    <t xml:space="preserve">Автономна Республіка 
Крим</t>
  </si>
  <si>
    <t xml:space="preserve">…</t>
  </si>
  <si>
    <t xml:space="preserve">Autonomous Republic of Crimea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'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City of Kyiv</t>
  </si>
  <si>
    <t xml:space="preserve">м.Севастополь</t>
  </si>
  <si>
    <t xml:space="preserve">City of Sevastop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i val="true"/>
      <sz val="10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руктура обороту роздрібної торгівлі/
Structure turnover of retail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872272546004"/>
          <c:y val="0.103772972270927"/>
          <c:w val="0.941320571981997"/>
          <c:h val="0.6369244756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.1'!$M$28</c:f>
              <c:strCache>
                <c:ptCount val="1"/>
                <c:pt idx="0">
                  <c:v>Роздрібний товарооборот підприємств (юридичних осіб) / Retail tunover of enterprises-legals person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28:$R$28</c:f>
              <c:numCache>
                <c:formatCode>General</c:formatCode>
                <c:ptCount val="5"/>
                <c:pt idx="0">
                  <c:v>51.6</c:v>
                </c:pt>
                <c:pt idx="1">
                  <c:v>50.1</c:v>
                </c:pt>
                <c:pt idx="2">
                  <c:v>47.4</c:v>
                </c:pt>
                <c:pt idx="3">
                  <c:v>47.3</c:v>
                </c:pt>
                <c:pt idx="4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'1.1'!$M$29</c:f>
              <c:strCache>
                <c:ptCount val="1"/>
                <c:pt idx="0">
                  <c:v>Оборот фізичних осіб-підприємців / Turnover of physical persons entrepreneu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29:$R$29</c:f>
              <c:numCache>
                <c:formatCode>General</c:formatCode>
                <c:ptCount val="5"/>
                <c:pt idx="0">
                  <c:v>39.4</c:v>
                </c:pt>
                <c:pt idx="1">
                  <c:v>42.6</c:v>
                </c:pt>
                <c:pt idx="2">
                  <c:v>46.1</c:v>
                </c:pt>
                <c:pt idx="3">
                  <c:v>45.8</c:v>
                </c:pt>
                <c:pt idx="4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'1.1'!$M$30</c:f>
              <c:strCache>
                <c:ptCount val="1"/>
                <c:pt idx="0">
                  <c:v>Оборот організованих ринків з продажу сільськогосподарських продуктів та неформальних ринків /
Turnover of organized markets for the sale of agricultural products and of informal markets
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N$27:$R$27</c:f>
              <c:strCache>
                <c:ptCount val="5"/>
                <c:pt idx="0">
                  <c:v>2005</c:v>
                </c:pt>
                <c:pt idx="1">
                  <c:v>2010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1.1'!$N$30:$R$30</c:f>
              <c:numCache>
                <c:formatCode>General</c:formatCode>
                <c:ptCount val="5"/>
                <c:pt idx="0">
                  <c:v>9</c:v>
                </c:pt>
                <c:pt idx="1">
                  <c:v>7.3</c:v>
                </c:pt>
                <c:pt idx="2">
                  <c:v>6.5</c:v>
                </c:pt>
                <c:pt idx="3">
                  <c:v>6.9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3467644"/>
        <c:axId val="44950048"/>
      </c:barChart>
      <c:catAx>
        <c:axId val="346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роки/years</a:t>
                </a:r>
              </a:p>
            </c:rich>
          </c:tx>
          <c:layout>
            <c:manualLayout>
              <c:xMode val="edge"/>
              <c:yMode val="edge"/>
              <c:x val="0.485159232040107"/>
              <c:y val="0.742385869212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48"/>
        <c:crossesAt val="0"/>
        <c:auto val="1"/>
        <c:lblAlgn val="ctr"/>
        <c:lblOffset val="100"/>
        <c:noMultiLvlLbl val="0"/>
      </c:catAx>
      <c:valAx>
        <c:axId val="44950048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відсотки/percentag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148191441002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20976471258474"/>
          <c:y val="0.779596077667381"/>
          <c:w val="0.946618811599157"/>
          <c:h val="0.2107929086304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45720</xdr:colOff>
      <xdr:row>2</xdr:row>
      <xdr:rowOff>28440</xdr:rowOff>
    </xdr:to>
    <xdr:sp>
      <xdr:nvSpPr>
        <xdr:cNvPr id="0" name="Rectangle 1"/>
        <xdr:cNvSpPr/>
      </xdr:nvSpPr>
      <xdr:spPr>
        <a:xfrm>
          <a:off x="0" y="0"/>
          <a:ext cx="63151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720</xdr:rowOff>
    </xdr:from>
    <xdr:to>
      <xdr:col>12</xdr:col>
      <xdr:colOff>3600</xdr:colOff>
      <xdr:row>34</xdr:row>
      <xdr:rowOff>9360</xdr:rowOff>
    </xdr:to>
    <xdr:graphicFrame>
      <xdr:nvGraphicFramePr>
        <xdr:cNvPr id="1" name="Диаграмма 2"/>
        <xdr:cNvGraphicFramePr/>
      </xdr:nvGraphicFramePr>
      <xdr:xfrm>
        <a:off x="0" y="3777120"/>
        <a:ext cx="6318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.85"/>
    <col collapsed="false" customWidth="true" hidden="false" outlineLevel="0" max="4" min="3" style="0" width="6.13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8" min="7" style="0" width="6.13"/>
    <col collapsed="false" customWidth="true" hidden="false" outlineLevel="0" max="10" min="9" style="0" width="5.85"/>
    <col collapsed="false" customWidth="true" hidden="false" outlineLevel="0" max="11" min="11" style="0" width="5.71"/>
    <col collapsed="false" customWidth="true" hidden="false" outlineLevel="0" max="12" min="12" style="0" width="13.41"/>
    <col collapsed="false" customWidth="true" hidden="false" outlineLevel="0" max="13" min="13" style="0" width="54.56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/>
    </row>
    <row r="3" customFormat="false" ht="22.15" hidden="false" customHeight="true" outlineLevel="0" collapsed="false">
      <c r="A3" s="3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4</v>
      </c>
    </row>
    <row r="5" customFormat="false" ht="12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1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5</v>
      </c>
      <c r="M6" s="7"/>
    </row>
    <row r="7" customFormat="false" ht="15" hidden="false" customHeight="true" outlineLevel="0" collapsed="false">
      <c r="A7" s="7"/>
      <c r="B7" s="10"/>
      <c r="C7" s="11"/>
      <c r="D7" s="10"/>
      <c r="E7" s="10"/>
      <c r="F7" s="10"/>
      <c r="G7" s="11"/>
      <c r="H7" s="11"/>
      <c r="I7" s="11"/>
      <c r="J7" s="10"/>
      <c r="K7" s="10"/>
      <c r="L7" s="12" t="s">
        <v>6</v>
      </c>
      <c r="M7" s="7"/>
    </row>
    <row r="8" customFormat="false" ht="18.75" hidden="false" customHeight="true" outlineLevel="0" collapsed="false">
      <c r="A8" s="13"/>
      <c r="B8" s="14" t="n">
        <v>2005</v>
      </c>
      <c r="C8" s="14" t="n">
        <v>2010</v>
      </c>
      <c r="D8" s="14" t="n">
        <v>2014</v>
      </c>
      <c r="E8" s="14" t="n">
        <v>2015</v>
      </c>
      <c r="F8" s="14" t="n">
        <v>2016</v>
      </c>
      <c r="G8" s="15" t="s">
        <v>7</v>
      </c>
      <c r="H8" s="15"/>
      <c r="I8" s="15"/>
      <c r="J8" s="15"/>
      <c r="K8" s="15"/>
      <c r="L8" s="16"/>
      <c r="M8" s="0" t="s">
        <v>4</v>
      </c>
    </row>
    <row r="9" customFormat="false" ht="21" hidden="false" customHeight="true" outlineLevel="0" collapsed="false">
      <c r="A9" s="13"/>
      <c r="B9" s="14"/>
      <c r="C9" s="14"/>
      <c r="D9" s="14"/>
      <c r="E9" s="14"/>
      <c r="F9" s="14"/>
      <c r="G9" s="17" t="s">
        <v>8</v>
      </c>
      <c r="H9" s="17"/>
      <c r="I9" s="17"/>
      <c r="J9" s="17"/>
      <c r="K9" s="17"/>
      <c r="L9" s="16"/>
    </row>
    <row r="10" customFormat="false" ht="21" hidden="false" customHeight="true" outlineLevel="0" collapsed="false">
      <c r="A10" s="13"/>
      <c r="B10" s="14"/>
      <c r="C10" s="14"/>
      <c r="D10" s="14"/>
      <c r="E10" s="14"/>
      <c r="F10" s="14"/>
      <c r="G10" s="18" t="n">
        <v>2005</v>
      </c>
      <c r="H10" s="19" t="n">
        <v>2010</v>
      </c>
      <c r="I10" s="20" t="n">
        <v>2014</v>
      </c>
      <c r="J10" s="20" t="n">
        <v>2015</v>
      </c>
      <c r="K10" s="21" t="n">
        <v>2016</v>
      </c>
      <c r="L10" s="16"/>
    </row>
    <row r="11" customFormat="false" ht="50.25" hidden="false" customHeight="true" outlineLevel="0" collapsed="false">
      <c r="A11" s="22" t="s">
        <v>9</v>
      </c>
      <c r="B11" s="23" t="n">
        <v>174.4</v>
      </c>
      <c r="C11" s="23" t="n">
        <v>541.5</v>
      </c>
      <c r="D11" s="23" t="n">
        <v>901.9</v>
      </c>
      <c r="E11" s="23" t="n">
        <v>1031.7</v>
      </c>
      <c r="F11" s="23" t="n">
        <v>1175.3</v>
      </c>
      <c r="G11" s="24" t="n">
        <v>122.4</v>
      </c>
      <c r="H11" s="23" t="n">
        <v>109.8</v>
      </c>
      <c r="I11" s="23" t="n">
        <v>91.1</v>
      </c>
      <c r="J11" s="25" t="n">
        <v>80.2</v>
      </c>
      <c r="K11" s="25" t="n">
        <v>104.3</v>
      </c>
      <c r="L11" s="26" t="s">
        <v>10</v>
      </c>
    </row>
    <row r="12" customFormat="false" ht="67.5" hidden="false" customHeight="true" outlineLevel="0" collapsed="false">
      <c r="A12" s="27" t="s">
        <v>11</v>
      </c>
      <c r="B12" s="28" t="n">
        <v>90</v>
      </c>
      <c r="C12" s="29" t="n">
        <v>271.4</v>
      </c>
      <c r="D12" s="29" t="n">
        <v>427.5</v>
      </c>
      <c r="E12" s="29" t="n">
        <v>487.6</v>
      </c>
      <c r="F12" s="29" t="n">
        <v>556</v>
      </c>
      <c r="G12" s="29" t="n">
        <v>124.3</v>
      </c>
      <c r="H12" s="28" t="n">
        <v>110.2</v>
      </c>
      <c r="I12" s="28" t="n">
        <v>90.2</v>
      </c>
      <c r="J12" s="28" t="n">
        <v>80.2</v>
      </c>
      <c r="K12" s="28" t="n">
        <v>104.5</v>
      </c>
      <c r="L12" s="30" t="s">
        <v>12</v>
      </c>
    </row>
    <row r="13" customFormat="false" ht="24.75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0" t="s">
        <v>4</v>
      </c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0" t="s">
        <v>4</v>
      </c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8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7" customFormat="false" ht="12.75" hidden="false" customHeight="false" outlineLevel="0" collapsed="false">
      <c r="N27" s="32" t="n">
        <v>2005</v>
      </c>
      <c r="O27" s="32" t="n">
        <v>2010</v>
      </c>
      <c r="P27" s="32" t="n">
        <v>2014</v>
      </c>
      <c r="Q27" s="32" t="n">
        <v>2015</v>
      </c>
      <c r="R27" s="32" t="n">
        <v>2016</v>
      </c>
    </row>
    <row r="28" customFormat="false" ht="35.25" hidden="false" customHeight="true" outlineLevel="0" collapsed="false">
      <c r="M28" s="33" t="s">
        <v>13</v>
      </c>
      <c r="N28" s="34" t="n">
        <v>51.6</v>
      </c>
      <c r="O28" s="35" t="n">
        <v>50.1</v>
      </c>
      <c r="P28" s="35" t="n">
        <v>47.4</v>
      </c>
      <c r="Q28" s="35" t="n">
        <v>47.3</v>
      </c>
      <c r="R28" s="35" t="n">
        <v>47.3</v>
      </c>
    </row>
    <row r="29" customFormat="false" ht="22.5" hidden="false" customHeight="true" outlineLevel="0" collapsed="false">
      <c r="M29" s="36" t="s">
        <v>14</v>
      </c>
      <c r="N29" s="34" t="n">
        <v>39.4</v>
      </c>
      <c r="O29" s="35" t="n">
        <v>42.6</v>
      </c>
      <c r="P29" s="35" t="n">
        <v>46.1</v>
      </c>
      <c r="Q29" s="35" t="n">
        <v>45.8</v>
      </c>
      <c r="R29" s="35" t="n">
        <v>45.7</v>
      </c>
    </row>
    <row r="30" customFormat="false" ht="66.75" hidden="false" customHeight="true" outlineLevel="0" collapsed="false">
      <c r="M30" s="37" t="s">
        <v>15</v>
      </c>
      <c r="N30" s="34" t="n">
        <v>9</v>
      </c>
      <c r="O30" s="35" t="n">
        <v>7.3</v>
      </c>
      <c r="P30" s="35" t="n">
        <v>6.5</v>
      </c>
      <c r="Q30" s="35" t="n">
        <v>6.9</v>
      </c>
      <c r="R30" s="35" t="n">
        <v>7</v>
      </c>
    </row>
    <row r="31" customFormat="false" ht="12.75" hidden="false" customHeight="false" outlineLevel="0" collapsed="false">
      <c r="M31" s="38"/>
      <c r="N31" s="34"/>
      <c r="O31" s="35"/>
      <c r="P31" s="35"/>
      <c r="Q31" s="35"/>
      <c r="R31" s="35"/>
    </row>
    <row r="32" customFormat="false" ht="12.75" hidden="false" customHeight="false" outlineLevel="0" collapsed="false">
      <c r="N32" s="35" t="n">
        <f aca="false">SUM(N28:N31)</f>
        <v>100</v>
      </c>
      <c r="O32" s="35" t="n">
        <f aca="false">SUM(O28:O31)</f>
        <v>100</v>
      </c>
      <c r="P32" s="35" t="n">
        <f aca="false">SUM(P28:P31)</f>
        <v>100</v>
      </c>
      <c r="Q32" s="35" t="n">
        <f aca="false">SUM(Q28:Q31)</f>
        <v>100</v>
      </c>
      <c r="R32" s="35" t="n">
        <f aca="false">SUM(R28:R31)</f>
        <v>100</v>
      </c>
    </row>
    <row r="36" customFormat="false" ht="12.75" hidden="false" customHeight="false" outlineLevel="0" collapsed="false">
      <c r="A36" s="36"/>
    </row>
    <row r="37" customFormat="false" ht="9.75" hidden="false" customHeight="true" outlineLevel="0" collapsed="false">
      <c r="A37" s="36"/>
    </row>
    <row r="38" customFormat="false" ht="12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</row>
    <row r="56" customFormat="false" ht="12.75" hidden="false" customHeight="false" outlineLevel="0" collapsed="false">
      <c r="A56" s="10"/>
      <c r="B56" s="40"/>
      <c r="C56" s="40"/>
      <c r="D56" s="40"/>
      <c r="E56" s="40"/>
      <c r="F56" s="4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1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10"/>
    </row>
    <row r="58" customFormat="false" ht="12.75" hidden="false" customHeight="false" outlineLevel="0" collapsed="false">
      <c r="A58" s="10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10"/>
    </row>
    <row r="59" customFormat="false" ht="12.75" hidden="false" customHeight="false" outlineLevel="0" collapsed="false">
      <c r="A59" s="10"/>
      <c r="B59" s="41"/>
      <c r="C59" s="41"/>
      <c r="D59" s="41"/>
      <c r="E59" s="41"/>
      <c r="F59" s="41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1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43"/>
    </row>
    <row r="62" customFormat="false" ht="12.75" hidden="false" customHeight="false" outlineLevel="0" collapsed="false">
      <c r="A62" s="10"/>
      <c r="B62" s="44"/>
      <c r="C62" s="9"/>
      <c r="D62" s="9"/>
      <c r="E62" s="9"/>
      <c r="F62" s="9"/>
      <c r="G62" s="9"/>
      <c r="H62" s="45"/>
      <c r="I62" s="45"/>
      <c r="J62" s="45"/>
      <c r="K62" s="45"/>
      <c r="L62" s="43"/>
    </row>
    <row r="63" customFormat="false" ht="12.75" hidden="false" customHeight="false" outlineLevel="0" collapsed="false">
      <c r="A63" s="10"/>
      <c r="B63" s="10"/>
      <c r="C63" s="46"/>
      <c r="D63" s="46"/>
      <c r="E63" s="46"/>
      <c r="F63" s="46"/>
      <c r="G63" s="9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47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47"/>
    </row>
    <row r="67" customFormat="false" ht="12.75" hidden="false" customHeight="false" outlineLevel="0" collapsed="false">
      <c r="A67" s="10"/>
      <c r="B67" s="10"/>
      <c r="C67" s="48"/>
      <c r="D67" s="48"/>
      <c r="E67" s="48"/>
      <c r="F67" s="48"/>
      <c r="G67" s="48"/>
      <c r="H67" s="10"/>
      <c r="I67" s="10"/>
      <c r="J67" s="10"/>
      <c r="K67" s="10"/>
      <c r="L67" s="47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47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47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47"/>
    </row>
    <row r="71" customFormat="false" ht="12.75" hidden="false" customHeight="false" outlineLevel="0" collapsed="false">
      <c r="A71" s="10"/>
      <c r="B71" s="10"/>
      <c r="C71" s="48"/>
      <c r="D71" s="48"/>
      <c r="E71" s="48"/>
      <c r="F71" s="48"/>
      <c r="G71" s="10"/>
      <c r="H71" s="10"/>
      <c r="I71" s="10"/>
      <c r="J71" s="10"/>
      <c r="K71" s="10"/>
      <c r="L71" s="47"/>
    </row>
    <row r="72" customFormat="false" ht="12.75" hidden="false" customHeight="false" outlineLevel="0" collapsed="false">
      <c r="A72" s="10"/>
      <c r="B72" s="10"/>
      <c r="C72" s="36"/>
      <c r="D72" s="36"/>
      <c r="E72" s="36"/>
      <c r="F72" s="36"/>
      <c r="G72" s="10"/>
      <c r="H72" s="10"/>
      <c r="I72" s="10"/>
      <c r="J72" s="10"/>
      <c r="K72" s="10"/>
      <c r="L72" s="47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47"/>
    </row>
    <row r="74" customFormat="false" ht="12.75" hidden="false" customHeight="false" outlineLevel="0" collapsed="false">
      <c r="A74" s="10"/>
      <c r="B74" s="10"/>
      <c r="C74" s="36"/>
      <c r="D74" s="36"/>
      <c r="E74" s="36"/>
      <c r="F74" s="36"/>
      <c r="G74" s="10"/>
      <c r="H74" s="10"/>
      <c r="I74" s="10"/>
      <c r="J74" s="10"/>
      <c r="K74" s="10"/>
      <c r="L74" s="47"/>
    </row>
    <row r="75" customFormat="false" ht="12.75" hidden="false" customHeight="false" outlineLevel="0" collapsed="false">
      <c r="A75" s="10"/>
      <c r="B75" s="10"/>
      <c r="C75" s="48"/>
      <c r="D75" s="48"/>
      <c r="E75" s="48"/>
      <c r="F75" s="48"/>
      <c r="G75" s="48"/>
      <c r="H75" s="48"/>
      <c r="I75" s="48"/>
      <c r="J75" s="48"/>
      <c r="K75" s="48"/>
      <c r="L75" s="47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</row>
  </sheetData>
  <mergeCells count="13">
    <mergeCell ref="A8:A10"/>
    <mergeCell ref="B8:B10"/>
    <mergeCell ref="C8:C10"/>
    <mergeCell ref="D8:D10"/>
    <mergeCell ref="E8:E10"/>
    <mergeCell ref="F8:F10"/>
    <mergeCell ref="G8:K8"/>
    <mergeCell ref="L8:L10"/>
    <mergeCell ref="G9:K9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559722222222222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6.28"/>
    <col collapsed="false" customWidth="true" hidden="false" outlineLevel="0" max="2" min="2" style="49" width="6.85"/>
    <col collapsed="false" customWidth="true" hidden="false" outlineLevel="0" max="3" min="3" style="49" width="7.14"/>
    <col collapsed="false" customWidth="true" hidden="false" outlineLevel="0" max="4" min="4" style="49" width="6.99"/>
    <col collapsed="false" customWidth="true" hidden="false" outlineLevel="0" max="6" min="5" style="49" width="7.7"/>
    <col collapsed="false" customWidth="true" hidden="false" outlineLevel="0" max="7" min="7" style="49" width="6.41"/>
    <col collapsed="false" customWidth="true" hidden="false" outlineLevel="0" max="8" min="8" style="49" width="5.99"/>
    <col collapsed="false" customWidth="true" hidden="false" outlineLevel="0" max="9" min="9" style="49" width="6.13"/>
    <col collapsed="false" customWidth="true" hidden="false" outlineLevel="0" max="10" min="10" style="49" width="6.28"/>
    <col collapsed="false" customWidth="true" hidden="false" outlineLevel="0" max="11" min="11" style="49" width="0.41"/>
    <col collapsed="false" customWidth="true" hidden="false" outlineLevel="0" max="12" min="12" style="49" width="14.99"/>
    <col collapsed="false" customWidth="true" hidden="false" outlineLevel="0" max="14" min="13" style="50" width="3.14"/>
    <col collapsed="false" customWidth="true" hidden="false" outlineLevel="0" max="37" min="15" style="49" width="3.14"/>
    <col collapsed="false" customWidth="false" hidden="false" outlineLevel="0" max="257" min="38" style="49" width="9.14"/>
  </cols>
  <sheetData>
    <row r="1" customFormat="false" ht="18" hidden="false" customHeight="true" outlineLevel="0" collapsed="false">
      <c r="A1" s="3" t="s">
        <v>16</v>
      </c>
    </row>
    <row r="2" customFormat="false" ht="18" hidden="false" customHeight="true" outlineLevel="0" collapsed="false">
      <c r="A2" s="7" t="s">
        <v>17</v>
      </c>
    </row>
    <row r="3" customFormat="false" ht="12" hidden="false" customHeight="true" outlineLevel="0" collapsed="false">
      <c r="A3" s="7"/>
    </row>
    <row r="4" customFormat="false" ht="18" hidden="false" customHeight="true" outlineLevel="0" collapsed="false">
      <c r="A4" s="51"/>
      <c r="L4" s="9" t="s">
        <v>18</v>
      </c>
    </row>
    <row r="5" customFormat="false" ht="18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3" t="s">
        <v>19</v>
      </c>
    </row>
    <row r="6" s="57" customFormat="true" ht="18" hidden="false" customHeight="true" outlineLevel="0" collapsed="false">
      <c r="A6" s="54"/>
      <c r="B6" s="15" t="s">
        <v>20</v>
      </c>
      <c r="C6" s="15"/>
      <c r="D6" s="15"/>
      <c r="E6" s="15"/>
      <c r="F6" s="15"/>
      <c r="G6" s="15" t="s">
        <v>7</v>
      </c>
      <c r="H6" s="15"/>
      <c r="I6" s="15"/>
      <c r="J6" s="15"/>
      <c r="K6" s="55"/>
      <c r="L6" s="56"/>
      <c r="M6" s="38"/>
      <c r="N6" s="38"/>
    </row>
    <row r="7" s="57" customFormat="true" ht="18" hidden="false" customHeight="true" outlineLevel="0" collapsed="false">
      <c r="A7" s="54"/>
      <c r="B7" s="58" t="s">
        <v>21</v>
      </c>
      <c r="C7" s="58"/>
      <c r="D7" s="58"/>
      <c r="E7" s="58"/>
      <c r="F7" s="58"/>
      <c r="G7" s="59" t="s">
        <v>8</v>
      </c>
      <c r="H7" s="59"/>
      <c r="I7" s="59"/>
      <c r="J7" s="59"/>
      <c r="K7" s="60"/>
      <c r="L7" s="61"/>
      <c r="M7" s="38"/>
      <c r="N7" s="38"/>
      <c r="Q7" s="62"/>
      <c r="S7" s="63"/>
    </row>
    <row r="8" customFormat="false" ht="21.75" hidden="false" customHeight="true" outlineLevel="0" collapsed="false">
      <c r="A8" s="64"/>
      <c r="B8" s="18" t="n">
        <v>2005</v>
      </c>
      <c r="C8" s="18" t="n">
        <v>2010</v>
      </c>
      <c r="D8" s="18" t="n">
        <v>2014</v>
      </c>
      <c r="E8" s="18" t="n">
        <v>2015</v>
      </c>
      <c r="F8" s="18" t="n">
        <v>2016</v>
      </c>
      <c r="G8" s="18" t="n">
        <v>2010</v>
      </c>
      <c r="H8" s="18" t="n">
        <v>2014</v>
      </c>
      <c r="I8" s="18" t="n">
        <v>2015</v>
      </c>
      <c r="J8" s="18" t="n">
        <v>2016</v>
      </c>
      <c r="K8" s="18"/>
      <c r="L8" s="64"/>
      <c r="N8" s="65"/>
      <c r="Q8" s="63"/>
    </row>
    <row r="9" customFormat="false" ht="29.25" hidden="false" customHeight="true" outlineLevel="0" collapsed="false">
      <c r="A9" s="51" t="s">
        <v>22</v>
      </c>
      <c r="B9" s="66" t="n">
        <v>174367</v>
      </c>
      <c r="C9" s="66" t="n">
        <v>541548</v>
      </c>
      <c r="D9" s="66" t="n">
        <v>901924</v>
      </c>
      <c r="E9" s="66" t="n">
        <v>1031679</v>
      </c>
      <c r="F9" s="67" t="n">
        <v>1175319</v>
      </c>
      <c r="G9" s="68" t="n">
        <v>109.8</v>
      </c>
      <c r="H9" s="68" t="n">
        <v>91.1</v>
      </c>
      <c r="I9" s="69" t="n">
        <v>80.2</v>
      </c>
      <c r="J9" s="69" t="n">
        <v>104.3</v>
      </c>
      <c r="K9" s="69"/>
      <c r="L9" s="70" t="s">
        <v>23</v>
      </c>
      <c r="M9" s="71"/>
      <c r="N9" s="72"/>
      <c r="O9" s="73"/>
      <c r="P9" s="73"/>
      <c r="Q9" s="74"/>
      <c r="R9" s="74"/>
      <c r="S9" s="75"/>
      <c r="T9" s="76"/>
      <c r="U9" s="77"/>
      <c r="V9" s="78"/>
      <c r="W9" s="75"/>
      <c r="X9" s="75"/>
      <c r="Y9" s="51"/>
      <c r="Z9" s="51"/>
      <c r="AA9" s="51"/>
      <c r="AB9" s="79"/>
      <c r="AC9" s="78"/>
      <c r="AD9" s="78"/>
    </row>
    <row r="10" customFormat="false" ht="48" hidden="false" customHeight="true" outlineLevel="0" collapsed="false">
      <c r="A10" s="22" t="s">
        <v>24</v>
      </c>
      <c r="B10" s="31" t="n">
        <v>7095</v>
      </c>
      <c r="C10" s="31" t="n">
        <v>22129</v>
      </c>
      <c r="D10" s="80" t="s">
        <v>25</v>
      </c>
      <c r="E10" s="81" t="s">
        <v>25</v>
      </c>
      <c r="F10" s="81" t="s">
        <v>25</v>
      </c>
      <c r="G10" s="82" t="n">
        <v>108.4</v>
      </c>
      <c r="H10" s="83" t="s">
        <v>25</v>
      </c>
      <c r="I10" s="81" t="s">
        <v>25</v>
      </c>
      <c r="J10" s="81" t="s">
        <v>25</v>
      </c>
      <c r="K10" s="84"/>
      <c r="L10" s="26" t="s">
        <v>26</v>
      </c>
      <c r="M10" s="72"/>
      <c r="N10" s="72"/>
      <c r="O10" s="73"/>
      <c r="P10" s="73"/>
      <c r="Q10" s="74"/>
      <c r="R10" s="74"/>
      <c r="S10" s="85"/>
      <c r="T10" s="86"/>
      <c r="U10" s="71"/>
      <c r="V10" s="87"/>
      <c r="W10" s="87"/>
      <c r="X10" s="87"/>
      <c r="AB10" s="88"/>
      <c r="AC10" s="89"/>
      <c r="AD10" s="89"/>
    </row>
    <row r="11" customFormat="false" ht="19.15" hidden="false" customHeight="true" outlineLevel="0" collapsed="false">
      <c r="A11" s="31" t="s">
        <v>27</v>
      </c>
      <c r="B11" s="31" t="n">
        <v>4871</v>
      </c>
      <c r="C11" s="31" t="n">
        <v>14712</v>
      </c>
      <c r="D11" s="31" t="n">
        <v>29264</v>
      </c>
      <c r="E11" s="31" t="n">
        <v>34509</v>
      </c>
      <c r="F11" s="31" t="n">
        <v>38400</v>
      </c>
      <c r="G11" s="82" t="n">
        <v>112.1</v>
      </c>
      <c r="H11" s="82" t="n">
        <v>98.5273986404957</v>
      </c>
      <c r="I11" s="83" t="n">
        <v>86.3</v>
      </c>
      <c r="J11" s="83" t="n">
        <v>106.1</v>
      </c>
      <c r="K11" s="90"/>
      <c r="L11" s="91" t="s">
        <v>28</v>
      </c>
      <c r="M11" s="71"/>
      <c r="N11" s="72"/>
      <c r="O11" s="73"/>
      <c r="P11" s="73"/>
      <c r="Q11" s="74"/>
      <c r="R11" s="74"/>
      <c r="S11" s="85"/>
      <c r="T11" s="86"/>
      <c r="U11" s="71"/>
      <c r="V11" s="87"/>
      <c r="W11" s="87"/>
      <c r="X11" s="87"/>
      <c r="AB11" s="88"/>
      <c r="AC11" s="89"/>
      <c r="AD11" s="89"/>
    </row>
    <row r="12" customFormat="false" ht="19.15" hidden="false" customHeight="true" outlineLevel="0" collapsed="false">
      <c r="A12" s="31" t="s">
        <v>29</v>
      </c>
      <c r="B12" s="31" t="n">
        <v>3498</v>
      </c>
      <c r="C12" s="31" t="n">
        <v>10121</v>
      </c>
      <c r="D12" s="31" t="n">
        <v>21476</v>
      </c>
      <c r="E12" s="31" t="n">
        <v>27154</v>
      </c>
      <c r="F12" s="31" t="n">
        <v>28827</v>
      </c>
      <c r="G12" s="82" t="n">
        <v>107.6</v>
      </c>
      <c r="H12" s="82" t="n">
        <v>96.446555248254</v>
      </c>
      <c r="I12" s="83" t="n">
        <v>87</v>
      </c>
      <c r="J12" s="83" t="n">
        <v>97.2</v>
      </c>
      <c r="K12" s="90"/>
      <c r="L12" s="91" t="s">
        <v>30</v>
      </c>
      <c r="M12" s="71"/>
      <c r="N12" s="72"/>
      <c r="O12" s="73"/>
      <c r="P12" s="73"/>
      <c r="Q12" s="74"/>
      <c r="R12" s="74"/>
      <c r="S12" s="85"/>
      <c r="T12" s="86"/>
      <c r="U12" s="71"/>
      <c r="V12" s="87"/>
      <c r="W12" s="87"/>
      <c r="X12" s="87"/>
      <c r="AB12" s="88"/>
      <c r="AC12" s="89"/>
      <c r="AD12" s="89"/>
    </row>
    <row r="13" customFormat="false" ht="19.15" hidden="false" customHeight="true" outlineLevel="0" collapsed="false">
      <c r="A13" s="31" t="s">
        <v>31</v>
      </c>
      <c r="B13" s="31" t="n">
        <v>13606</v>
      </c>
      <c r="C13" s="31" t="n">
        <v>41779</v>
      </c>
      <c r="D13" s="31" t="n">
        <v>80419</v>
      </c>
      <c r="E13" s="31" t="n">
        <v>94928</v>
      </c>
      <c r="F13" s="31" t="n">
        <v>106421</v>
      </c>
      <c r="G13" s="82" t="n">
        <v>110.1</v>
      </c>
      <c r="H13" s="82" t="n">
        <v>99.1</v>
      </c>
      <c r="I13" s="83" t="n">
        <v>80.6</v>
      </c>
      <c r="J13" s="83" t="n">
        <v>101.8</v>
      </c>
      <c r="K13" s="90"/>
      <c r="L13" s="91" t="s">
        <v>32</v>
      </c>
      <c r="M13" s="71"/>
      <c r="N13" s="72"/>
      <c r="O13" s="73"/>
      <c r="P13" s="73"/>
      <c r="Q13" s="74"/>
      <c r="R13" s="74"/>
      <c r="S13" s="85"/>
      <c r="T13" s="86"/>
      <c r="U13" s="71"/>
      <c r="V13" s="87"/>
      <c r="W13" s="87"/>
      <c r="X13" s="87"/>
      <c r="AB13" s="88"/>
      <c r="AC13" s="89"/>
      <c r="AD13" s="89"/>
    </row>
    <row r="14" customFormat="false" ht="19.15" hidden="false" customHeight="true" outlineLevel="0" collapsed="false">
      <c r="A14" s="49" t="s">
        <v>33</v>
      </c>
      <c r="B14" s="31" t="n">
        <v>16287</v>
      </c>
      <c r="C14" s="31" t="n">
        <v>55012</v>
      </c>
      <c r="D14" s="31" t="n">
        <v>64698</v>
      </c>
      <c r="E14" s="31" t="n">
        <v>34575</v>
      </c>
      <c r="F14" s="31" t="n">
        <v>36724</v>
      </c>
      <c r="G14" s="82" t="n">
        <v>112.4</v>
      </c>
      <c r="H14" s="82" t="n">
        <v>61.2407083183767</v>
      </c>
      <c r="I14" s="83" t="n">
        <v>37</v>
      </c>
      <c r="J14" s="83" t="n">
        <v>94.5</v>
      </c>
      <c r="K14" s="90"/>
      <c r="L14" s="91" t="s">
        <v>34</v>
      </c>
      <c r="M14" s="71"/>
      <c r="N14" s="72"/>
      <c r="O14" s="73"/>
      <c r="P14" s="73"/>
      <c r="Q14" s="74"/>
      <c r="R14" s="74"/>
      <c r="S14" s="85"/>
      <c r="T14" s="86"/>
      <c r="U14" s="71"/>
      <c r="V14" s="87"/>
      <c r="W14" s="87"/>
      <c r="X14" s="87"/>
      <c r="AB14" s="88"/>
      <c r="AC14" s="89"/>
      <c r="AD14" s="89"/>
    </row>
    <row r="15" customFormat="false" ht="19.15" hidden="false" customHeight="true" outlineLevel="0" collapsed="false">
      <c r="A15" s="31" t="s">
        <v>35</v>
      </c>
      <c r="B15" s="31" t="n">
        <v>3620</v>
      </c>
      <c r="C15" s="31" t="n">
        <v>11494</v>
      </c>
      <c r="D15" s="31" t="n">
        <v>23250</v>
      </c>
      <c r="E15" s="31" t="n">
        <v>28459</v>
      </c>
      <c r="F15" s="31" t="n">
        <v>31483</v>
      </c>
      <c r="G15" s="82" t="n">
        <v>109.4</v>
      </c>
      <c r="H15" s="82" t="n">
        <v>99.7440521080329</v>
      </c>
      <c r="I15" s="83" t="n">
        <v>86.7</v>
      </c>
      <c r="J15" s="83" t="n">
        <v>101</v>
      </c>
      <c r="K15" s="90"/>
      <c r="L15" s="91" t="s">
        <v>36</v>
      </c>
      <c r="M15" s="71"/>
      <c r="N15" s="72"/>
      <c r="O15" s="73"/>
      <c r="P15" s="73"/>
      <c r="Q15" s="74"/>
      <c r="R15" s="74"/>
      <c r="S15" s="85"/>
      <c r="T15" s="86"/>
      <c r="U15" s="71"/>
      <c r="V15" s="87"/>
      <c r="W15" s="87"/>
      <c r="X15" s="87"/>
      <c r="AB15" s="88"/>
      <c r="AC15" s="89"/>
      <c r="AD15" s="89"/>
    </row>
    <row r="16" customFormat="false" ht="19.15" hidden="false" customHeight="true" outlineLevel="0" collapsed="false">
      <c r="A16" s="31" t="s">
        <v>37</v>
      </c>
      <c r="B16" s="31" t="n">
        <v>4454</v>
      </c>
      <c r="C16" s="31" t="n">
        <v>11250</v>
      </c>
      <c r="D16" s="31" t="n">
        <v>20213</v>
      </c>
      <c r="E16" s="31" t="n">
        <v>24788</v>
      </c>
      <c r="F16" s="31" t="n">
        <v>27320</v>
      </c>
      <c r="G16" s="82" t="n">
        <v>106.4</v>
      </c>
      <c r="H16" s="82" t="n">
        <v>98.4007815836715</v>
      </c>
      <c r="I16" s="83" t="n">
        <v>86.9</v>
      </c>
      <c r="J16" s="83" t="n">
        <v>102</v>
      </c>
      <c r="K16" s="90"/>
      <c r="L16" s="91" t="s">
        <v>38</v>
      </c>
      <c r="M16" s="71"/>
      <c r="N16" s="72"/>
      <c r="O16" s="73"/>
      <c r="P16" s="73"/>
      <c r="Q16" s="74"/>
      <c r="R16" s="74"/>
      <c r="S16" s="85"/>
      <c r="T16" s="86"/>
      <c r="U16" s="71"/>
      <c r="V16" s="87"/>
      <c r="W16" s="87"/>
      <c r="X16" s="87"/>
      <c r="AB16" s="88"/>
      <c r="AC16" s="89"/>
      <c r="AD16" s="89"/>
    </row>
    <row r="17" customFormat="false" ht="19.15" hidden="false" customHeight="true" outlineLevel="0" collapsed="false">
      <c r="A17" s="31" t="s">
        <v>39</v>
      </c>
      <c r="B17" s="31" t="n">
        <v>8645</v>
      </c>
      <c r="C17" s="31" t="n">
        <v>23441</v>
      </c>
      <c r="D17" s="31" t="n">
        <v>41932</v>
      </c>
      <c r="E17" s="31" t="n">
        <v>48177</v>
      </c>
      <c r="F17" s="31" t="n">
        <v>55443</v>
      </c>
      <c r="G17" s="82" t="n">
        <v>112.6</v>
      </c>
      <c r="H17" s="82" t="n">
        <v>98.0111887756321</v>
      </c>
      <c r="I17" s="83" t="n">
        <v>79.3</v>
      </c>
      <c r="J17" s="83" t="n">
        <v>105.4</v>
      </c>
      <c r="K17" s="90"/>
      <c r="L17" s="91" t="s">
        <v>40</v>
      </c>
      <c r="M17" s="71"/>
      <c r="N17" s="72"/>
      <c r="O17" s="73"/>
      <c r="P17" s="73"/>
      <c r="Q17" s="74"/>
      <c r="R17" s="74"/>
      <c r="S17" s="85"/>
      <c r="T17" s="86"/>
      <c r="U17" s="71"/>
      <c r="V17" s="87"/>
      <c r="W17" s="87"/>
      <c r="X17" s="87"/>
      <c r="AB17" s="88"/>
      <c r="AC17" s="89"/>
      <c r="AD17" s="89"/>
    </row>
    <row r="18" customFormat="false" ht="19.15" hidden="false" customHeight="true" outlineLevel="0" collapsed="false">
      <c r="A18" s="31" t="s">
        <v>41</v>
      </c>
      <c r="B18" s="31" t="n">
        <v>3939</v>
      </c>
      <c r="C18" s="31" t="n">
        <v>13097</v>
      </c>
      <c r="D18" s="31" t="n">
        <v>27419</v>
      </c>
      <c r="E18" s="31" t="n">
        <v>33806</v>
      </c>
      <c r="F18" s="31" t="n">
        <v>37657</v>
      </c>
      <c r="G18" s="82" t="n">
        <v>105.3</v>
      </c>
      <c r="H18" s="82" t="n">
        <v>99.8</v>
      </c>
      <c r="I18" s="83" t="n">
        <v>86.7</v>
      </c>
      <c r="J18" s="83" t="n">
        <v>103.9</v>
      </c>
      <c r="K18" s="90"/>
      <c r="L18" s="91" t="s">
        <v>42</v>
      </c>
      <c r="M18" s="71"/>
      <c r="N18" s="72"/>
      <c r="O18" s="73"/>
      <c r="P18" s="73"/>
      <c r="Q18" s="74"/>
      <c r="R18" s="74"/>
      <c r="S18" s="85"/>
      <c r="T18" s="86"/>
      <c r="U18" s="71"/>
      <c r="V18" s="87"/>
      <c r="W18" s="87"/>
      <c r="X18" s="87"/>
      <c r="AB18" s="88"/>
      <c r="AC18" s="89"/>
      <c r="AD18" s="89"/>
    </row>
    <row r="19" customFormat="false" ht="19.15" hidden="false" customHeight="true" outlineLevel="0" collapsed="false">
      <c r="A19" s="31" t="s">
        <v>43</v>
      </c>
      <c r="B19" s="31" t="n">
        <v>5293</v>
      </c>
      <c r="C19" s="31" t="n">
        <v>20559</v>
      </c>
      <c r="D19" s="31" t="n">
        <v>43575</v>
      </c>
      <c r="E19" s="31" t="n">
        <v>55042</v>
      </c>
      <c r="F19" s="31" t="n">
        <v>61998</v>
      </c>
      <c r="G19" s="82" t="n">
        <v>109.4</v>
      </c>
      <c r="H19" s="82" t="n">
        <v>96.7502410387882</v>
      </c>
      <c r="I19" s="83" t="n">
        <v>90.6</v>
      </c>
      <c r="J19" s="83" t="n">
        <v>104.8</v>
      </c>
      <c r="K19" s="90"/>
      <c r="L19" s="91" t="s">
        <v>44</v>
      </c>
      <c r="M19" s="71"/>
      <c r="N19" s="72"/>
      <c r="O19" s="73"/>
      <c r="P19" s="73"/>
      <c r="Q19" s="74"/>
      <c r="R19" s="74"/>
      <c r="S19" s="85"/>
      <c r="T19" s="86"/>
      <c r="U19" s="71"/>
      <c r="V19" s="87"/>
      <c r="W19" s="87"/>
      <c r="X19" s="87"/>
      <c r="AB19" s="88"/>
      <c r="AC19" s="89"/>
      <c r="AD19" s="89"/>
    </row>
    <row r="20" customFormat="false" ht="19.15" hidden="false" customHeight="true" outlineLevel="0" collapsed="false">
      <c r="A20" s="31" t="s">
        <v>45</v>
      </c>
      <c r="B20" s="31" t="n">
        <v>2856</v>
      </c>
      <c r="C20" s="31" t="n">
        <v>9175</v>
      </c>
      <c r="D20" s="31" t="n">
        <v>18022</v>
      </c>
      <c r="E20" s="31" t="n">
        <v>21987</v>
      </c>
      <c r="F20" s="31" t="n">
        <v>25618</v>
      </c>
      <c r="G20" s="82" t="n">
        <v>111.4</v>
      </c>
      <c r="H20" s="82" t="n">
        <v>99.8807518315365</v>
      </c>
      <c r="I20" s="83" t="n">
        <v>86.5</v>
      </c>
      <c r="J20" s="83" t="n">
        <v>106.7</v>
      </c>
      <c r="K20" s="90"/>
      <c r="L20" s="91" t="s">
        <v>46</v>
      </c>
      <c r="M20" s="71"/>
      <c r="N20" s="72"/>
      <c r="O20" s="73"/>
      <c r="P20" s="73"/>
      <c r="Q20" s="74"/>
      <c r="R20" s="74"/>
      <c r="S20" s="85"/>
      <c r="T20" s="86"/>
      <c r="U20" s="71"/>
      <c r="V20" s="87"/>
      <c r="W20" s="87"/>
      <c r="X20" s="87"/>
      <c r="AB20" s="88"/>
      <c r="AC20" s="89"/>
      <c r="AD20" s="89"/>
    </row>
    <row r="21" customFormat="false" ht="19.15" hidden="false" customHeight="true" outlineLevel="0" collapsed="false">
      <c r="A21" s="31" t="s">
        <v>47</v>
      </c>
      <c r="B21" s="31" t="n">
        <v>7229</v>
      </c>
      <c r="C21" s="31" t="n">
        <v>23035</v>
      </c>
      <c r="D21" s="31" t="n">
        <v>19750</v>
      </c>
      <c r="E21" s="31" t="n">
        <v>8180</v>
      </c>
      <c r="F21" s="31" t="n">
        <v>9127</v>
      </c>
      <c r="G21" s="82" t="n">
        <v>114.7</v>
      </c>
      <c r="H21" s="82" t="n">
        <v>43.2744021395333</v>
      </c>
      <c r="I21" s="83" t="n">
        <v>29.6</v>
      </c>
      <c r="J21" s="83" t="n">
        <v>102.5</v>
      </c>
      <c r="K21" s="90"/>
      <c r="L21" s="91" t="s">
        <v>48</v>
      </c>
      <c r="M21" s="71"/>
      <c r="N21" s="72"/>
      <c r="O21" s="73"/>
      <c r="P21" s="73"/>
      <c r="Q21" s="74"/>
      <c r="R21" s="74"/>
      <c r="S21" s="85"/>
      <c r="T21" s="86"/>
      <c r="U21" s="71"/>
      <c r="V21" s="87"/>
      <c r="W21" s="87"/>
      <c r="X21" s="87"/>
      <c r="AB21" s="88"/>
      <c r="AC21" s="89"/>
      <c r="AD21" s="89"/>
    </row>
    <row r="22" customFormat="false" ht="19.15" hidden="false" customHeight="true" outlineLevel="0" collapsed="false">
      <c r="A22" s="31" t="s">
        <v>49</v>
      </c>
      <c r="B22" s="31" t="n">
        <v>8796</v>
      </c>
      <c r="C22" s="31" t="n">
        <v>25228</v>
      </c>
      <c r="D22" s="31" t="n">
        <v>45752</v>
      </c>
      <c r="E22" s="31" t="n">
        <v>57520</v>
      </c>
      <c r="F22" s="31" t="n">
        <v>68369</v>
      </c>
      <c r="G22" s="82" t="n">
        <v>105.2</v>
      </c>
      <c r="H22" s="82" t="n">
        <v>98.4467469947163</v>
      </c>
      <c r="I22" s="83" t="n">
        <v>87.3</v>
      </c>
      <c r="J22" s="83" t="n">
        <v>107.2</v>
      </c>
      <c r="K22" s="90"/>
      <c r="L22" s="91" t="s">
        <v>50</v>
      </c>
      <c r="M22" s="71"/>
      <c r="N22" s="72"/>
      <c r="O22" s="73"/>
      <c r="P22" s="73"/>
      <c r="Q22" s="74"/>
      <c r="R22" s="74"/>
      <c r="S22" s="85"/>
      <c r="T22" s="86"/>
      <c r="U22" s="71"/>
      <c r="V22" s="87"/>
      <c r="W22" s="87"/>
      <c r="X22" s="87"/>
      <c r="AB22" s="88"/>
      <c r="AC22" s="89"/>
      <c r="AD22" s="89"/>
    </row>
    <row r="23" customFormat="false" ht="19.15" hidden="false" customHeight="true" outlineLevel="0" collapsed="false">
      <c r="A23" s="31" t="s">
        <v>51</v>
      </c>
      <c r="B23" s="31" t="n">
        <v>3890</v>
      </c>
      <c r="C23" s="31" t="n">
        <v>12724</v>
      </c>
      <c r="D23" s="31" t="n">
        <v>23448</v>
      </c>
      <c r="E23" s="31" t="n">
        <v>27532</v>
      </c>
      <c r="F23" s="31" t="n">
        <v>32117</v>
      </c>
      <c r="G23" s="82" t="n">
        <v>107.5</v>
      </c>
      <c r="H23" s="82" t="n">
        <v>93.3733071113756</v>
      </c>
      <c r="I23" s="83" t="n">
        <v>81.9</v>
      </c>
      <c r="J23" s="83" t="n">
        <v>106.5</v>
      </c>
      <c r="K23" s="90"/>
      <c r="L23" s="91" t="s">
        <v>52</v>
      </c>
      <c r="M23" s="71"/>
      <c r="N23" s="72"/>
      <c r="O23" s="73"/>
      <c r="P23" s="73"/>
      <c r="Q23" s="74"/>
      <c r="R23" s="74"/>
      <c r="S23" s="85"/>
      <c r="T23" s="86"/>
      <c r="U23" s="71"/>
      <c r="V23" s="87"/>
      <c r="W23" s="87"/>
      <c r="X23" s="87"/>
      <c r="AB23" s="88"/>
      <c r="AC23" s="89"/>
      <c r="AD23" s="89"/>
    </row>
    <row r="24" customFormat="false" ht="19.15" hidden="false" customHeight="true" outlineLevel="0" collapsed="false">
      <c r="A24" s="31" t="s">
        <v>53</v>
      </c>
      <c r="B24" s="31" t="n">
        <v>9564</v>
      </c>
      <c r="C24" s="31" t="n">
        <v>32588</v>
      </c>
      <c r="D24" s="31" t="n">
        <v>60670</v>
      </c>
      <c r="E24" s="31" t="n">
        <v>72630</v>
      </c>
      <c r="F24" s="31" t="n">
        <v>86054</v>
      </c>
      <c r="G24" s="82" t="n">
        <v>108.7</v>
      </c>
      <c r="H24" s="82" t="n">
        <v>91.1634109344388</v>
      </c>
      <c r="I24" s="83" t="n">
        <v>84.2</v>
      </c>
      <c r="J24" s="83" t="n">
        <v>108.5</v>
      </c>
      <c r="K24" s="90"/>
      <c r="L24" s="91" t="s">
        <v>54</v>
      </c>
      <c r="M24" s="71"/>
      <c r="N24" s="72"/>
      <c r="O24" s="73"/>
      <c r="P24" s="73"/>
      <c r="Q24" s="74"/>
      <c r="R24" s="74"/>
      <c r="S24" s="85"/>
      <c r="T24" s="86"/>
      <c r="U24" s="71"/>
      <c r="V24" s="87"/>
      <c r="W24" s="87"/>
      <c r="X24" s="87"/>
      <c r="AA24" s="73"/>
      <c r="AB24" s="88"/>
      <c r="AC24" s="89"/>
      <c r="AD24" s="89"/>
    </row>
    <row r="25" customFormat="false" ht="19.15" hidden="false" customHeight="true" outlineLevel="0" collapsed="false">
      <c r="A25" s="31" t="s">
        <v>55</v>
      </c>
      <c r="B25" s="31" t="n">
        <v>5151</v>
      </c>
      <c r="C25" s="31" t="n">
        <v>14508</v>
      </c>
      <c r="D25" s="31" t="n">
        <v>26399</v>
      </c>
      <c r="E25" s="31" t="n">
        <v>30567</v>
      </c>
      <c r="F25" s="31" t="n">
        <v>35673</v>
      </c>
      <c r="G25" s="82" t="n">
        <v>107.4</v>
      </c>
      <c r="H25" s="82" t="n">
        <v>95.3619065630879</v>
      </c>
      <c r="I25" s="83" t="n">
        <v>81.7</v>
      </c>
      <c r="J25" s="83" t="n">
        <v>106.4</v>
      </c>
      <c r="K25" s="90"/>
      <c r="L25" s="91" t="s">
        <v>56</v>
      </c>
      <c r="M25" s="71"/>
      <c r="N25" s="72"/>
      <c r="O25" s="73"/>
      <c r="P25" s="73"/>
      <c r="Q25" s="74"/>
      <c r="R25" s="74"/>
      <c r="S25" s="85"/>
      <c r="T25" s="86"/>
      <c r="U25" s="71"/>
      <c r="V25" s="87"/>
      <c r="W25" s="87"/>
      <c r="X25" s="87"/>
      <c r="AB25" s="88"/>
      <c r="AC25" s="89"/>
      <c r="AD25" s="89"/>
    </row>
    <row r="26" customFormat="false" ht="19.15" hidden="false" customHeight="true" outlineLevel="0" collapsed="false">
      <c r="A26" s="31" t="s">
        <v>57</v>
      </c>
      <c r="B26" s="31" t="n">
        <v>3238</v>
      </c>
      <c r="C26" s="31" t="n">
        <v>9787</v>
      </c>
      <c r="D26" s="31" t="n">
        <v>19652</v>
      </c>
      <c r="E26" s="31" t="n">
        <v>23460</v>
      </c>
      <c r="F26" s="31" t="n">
        <v>25648</v>
      </c>
      <c r="G26" s="82" t="n">
        <v>104.9</v>
      </c>
      <c r="H26" s="82" t="n">
        <v>99.9277077211072</v>
      </c>
      <c r="I26" s="83" t="n">
        <v>83.7</v>
      </c>
      <c r="J26" s="83" t="n">
        <v>99.9</v>
      </c>
      <c r="K26" s="90"/>
      <c r="L26" s="91" t="s">
        <v>58</v>
      </c>
      <c r="M26" s="71"/>
      <c r="N26" s="72"/>
      <c r="O26" s="73"/>
      <c r="P26" s="73"/>
      <c r="Q26" s="74"/>
      <c r="R26" s="74"/>
      <c r="S26" s="85"/>
      <c r="T26" s="86"/>
      <c r="U26" s="71"/>
      <c r="V26" s="87"/>
      <c r="W26" s="87"/>
      <c r="X26" s="87"/>
      <c r="AB26" s="88"/>
      <c r="AC26" s="89"/>
      <c r="AD26" s="89"/>
    </row>
    <row r="27" customFormat="false" ht="19.15" hidden="false" customHeight="true" outlineLevel="0" collapsed="false">
      <c r="A27" s="31" t="s">
        <v>59</v>
      </c>
      <c r="B27" s="31" t="n">
        <v>3654</v>
      </c>
      <c r="C27" s="31" t="n">
        <v>9948</v>
      </c>
      <c r="D27" s="31" t="n">
        <v>19190</v>
      </c>
      <c r="E27" s="31" t="n">
        <v>22872</v>
      </c>
      <c r="F27" s="31" t="n">
        <v>26283</v>
      </c>
      <c r="G27" s="82" t="n">
        <v>105.8</v>
      </c>
      <c r="H27" s="82" t="n">
        <v>98.2</v>
      </c>
      <c r="I27" s="83" t="n">
        <v>84.1</v>
      </c>
      <c r="J27" s="83" t="n">
        <v>104.6</v>
      </c>
      <c r="K27" s="90"/>
      <c r="L27" s="91" t="s">
        <v>60</v>
      </c>
      <c r="M27" s="71"/>
      <c r="N27" s="72"/>
      <c r="O27" s="73"/>
      <c r="P27" s="73"/>
      <c r="Q27" s="74"/>
      <c r="R27" s="74"/>
      <c r="S27" s="85"/>
      <c r="T27" s="92"/>
      <c r="U27" s="71"/>
      <c r="V27" s="87"/>
      <c r="W27" s="87"/>
      <c r="X27" s="87"/>
      <c r="AA27" s="73"/>
      <c r="AB27" s="88"/>
      <c r="AC27" s="89"/>
      <c r="AD27" s="89"/>
    </row>
    <row r="28" customFormat="false" ht="19.15" hidden="false" customHeight="true" outlineLevel="0" collapsed="false">
      <c r="A28" s="31" t="s">
        <v>61</v>
      </c>
      <c r="B28" s="31" t="n">
        <v>2698</v>
      </c>
      <c r="C28" s="31" t="n">
        <v>9096</v>
      </c>
      <c r="D28" s="31" t="n">
        <v>16737</v>
      </c>
      <c r="E28" s="31" t="n">
        <v>20260</v>
      </c>
      <c r="F28" s="31" t="n">
        <v>22494</v>
      </c>
      <c r="G28" s="82" t="n">
        <v>105.6</v>
      </c>
      <c r="H28" s="82" t="n">
        <v>98.6611380074222</v>
      </c>
      <c r="I28" s="83" t="n">
        <v>86.9</v>
      </c>
      <c r="J28" s="83" t="n">
        <v>102.1</v>
      </c>
      <c r="K28" s="90"/>
      <c r="L28" s="91" t="s">
        <v>62</v>
      </c>
      <c r="M28" s="71"/>
      <c r="N28" s="72"/>
      <c r="O28" s="73"/>
      <c r="P28" s="73"/>
      <c r="Q28" s="74"/>
      <c r="R28" s="74"/>
      <c r="S28" s="85"/>
      <c r="T28" s="86"/>
      <c r="U28" s="71"/>
      <c r="V28" s="87"/>
      <c r="W28" s="87"/>
      <c r="X28" s="87"/>
      <c r="AB28" s="88"/>
      <c r="AC28" s="89"/>
      <c r="AD28" s="89"/>
    </row>
    <row r="29" customFormat="false" ht="19.15" hidden="false" customHeight="true" outlineLevel="0" collapsed="false">
      <c r="A29" s="31" t="s">
        <v>63</v>
      </c>
      <c r="B29" s="31" t="n">
        <v>13402</v>
      </c>
      <c r="C29" s="31" t="n">
        <v>38848</v>
      </c>
      <c r="D29" s="31" t="n">
        <v>71733</v>
      </c>
      <c r="E29" s="31" t="n">
        <v>84056</v>
      </c>
      <c r="F29" s="31" t="n">
        <v>95904</v>
      </c>
      <c r="G29" s="82" t="n">
        <v>106.3</v>
      </c>
      <c r="H29" s="82" t="n">
        <v>98.6214558430813</v>
      </c>
      <c r="I29" s="83" t="n">
        <v>81.1</v>
      </c>
      <c r="J29" s="83" t="n">
        <v>103.9</v>
      </c>
      <c r="K29" s="90"/>
      <c r="L29" s="91" t="s">
        <v>64</v>
      </c>
      <c r="M29" s="71"/>
      <c r="N29" s="72"/>
      <c r="O29" s="73"/>
      <c r="P29" s="73"/>
      <c r="Q29" s="74"/>
      <c r="R29" s="74"/>
      <c r="S29" s="85"/>
      <c r="T29" s="86"/>
      <c r="U29" s="71"/>
      <c r="V29" s="87"/>
      <c r="W29" s="87"/>
      <c r="X29" s="87"/>
      <c r="AB29" s="88"/>
      <c r="AC29" s="89"/>
      <c r="AD29" s="89"/>
    </row>
    <row r="30" customFormat="false" ht="19.15" hidden="false" customHeight="true" outlineLevel="0" collapsed="false">
      <c r="A30" s="31" t="s">
        <v>65</v>
      </c>
      <c r="B30" s="31" t="n">
        <v>3684</v>
      </c>
      <c r="C30" s="31" t="n">
        <v>11393</v>
      </c>
      <c r="D30" s="31" t="n">
        <v>21208</v>
      </c>
      <c r="E30" s="31" t="n">
        <v>26351</v>
      </c>
      <c r="F30" s="31" t="n">
        <v>29760</v>
      </c>
      <c r="G30" s="82" t="n">
        <v>106</v>
      </c>
      <c r="H30" s="82" t="n">
        <v>97.1379201323955</v>
      </c>
      <c r="I30" s="83" t="n">
        <v>86.1</v>
      </c>
      <c r="J30" s="83" t="n">
        <v>103.8</v>
      </c>
      <c r="K30" s="90"/>
      <c r="L30" s="91" t="s">
        <v>66</v>
      </c>
      <c r="M30" s="71"/>
      <c r="N30" s="72"/>
      <c r="O30" s="73"/>
      <c r="P30" s="73"/>
      <c r="Q30" s="74"/>
      <c r="R30" s="74"/>
      <c r="S30" s="85"/>
      <c r="T30" s="86"/>
      <c r="U30" s="71"/>
      <c r="V30" s="87"/>
      <c r="W30" s="87"/>
      <c r="X30" s="87"/>
      <c r="AB30" s="88"/>
      <c r="AC30" s="89"/>
      <c r="AD30" s="89"/>
    </row>
    <row r="31" customFormat="false" ht="19.15" hidden="false" customHeight="true" outlineLevel="0" collapsed="false">
      <c r="A31" s="31" t="s">
        <v>67</v>
      </c>
      <c r="B31" s="31" t="n">
        <v>4132</v>
      </c>
      <c r="C31" s="31" t="n">
        <v>12515</v>
      </c>
      <c r="D31" s="31" t="n">
        <v>22286</v>
      </c>
      <c r="E31" s="31" t="n">
        <v>26030</v>
      </c>
      <c r="F31" s="31" t="n">
        <v>29825</v>
      </c>
      <c r="G31" s="82" t="n">
        <v>106.6</v>
      </c>
      <c r="H31" s="82" t="n">
        <v>93.1092511217746</v>
      </c>
      <c r="I31" s="83" t="n">
        <v>83.5</v>
      </c>
      <c r="J31" s="83" t="n">
        <v>105.8</v>
      </c>
      <c r="K31" s="90"/>
      <c r="L31" s="91" t="s">
        <v>68</v>
      </c>
      <c r="M31" s="71"/>
      <c r="N31" s="72"/>
      <c r="O31" s="73"/>
      <c r="P31" s="73"/>
      <c r="Q31" s="74"/>
      <c r="R31" s="74"/>
      <c r="S31" s="85"/>
      <c r="T31" s="86"/>
      <c r="U31" s="71"/>
      <c r="V31" s="87"/>
      <c r="W31" s="87"/>
      <c r="X31" s="87"/>
      <c r="AB31" s="88"/>
      <c r="AC31" s="89"/>
      <c r="AD31" s="89"/>
    </row>
    <row r="32" customFormat="false" ht="19.15" hidden="false" customHeight="true" outlineLevel="0" collapsed="false">
      <c r="A32" s="31" t="s">
        <v>69</v>
      </c>
      <c r="B32" s="31" t="n">
        <v>4022</v>
      </c>
      <c r="C32" s="31" t="n">
        <v>12978</v>
      </c>
      <c r="D32" s="31" t="n">
        <v>23994</v>
      </c>
      <c r="E32" s="31" t="n">
        <v>27926</v>
      </c>
      <c r="F32" s="31" t="n">
        <v>30812</v>
      </c>
      <c r="G32" s="82" t="n">
        <v>112.2</v>
      </c>
      <c r="H32" s="82" t="n">
        <v>99.280379128984</v>
      </c>
      <c r="I32" s="83" t="n">
        <v>85.3</v>
      </c>
      <c r="J32" s="83" t="n">
        <v>104.4</v>
      </c>
      <c r="K32" s="90"/>
      <c r="L32" s="91" t="s">
        <v>70</v>
      </c>
      <c r="M32" s="71"/>
      <c r="N32" s="72"/>
      <c r="O32" s="73"/>
      <c r="P32" s="73"/>
      <c r="Q32" s="74"/>
      <c r="R32" s="74"/>
      <c r="S32" s="85"/>
      <c r="T32" s="86"/>
      <c r="U32" s="71"/>
      <c r="V32" s="87"/>
      <c r="W32" s="87"/>
      <c r="X32" s="87"/>
      <c r="AB32" s="88"/>
      <c r="AC32" s="89"/>
      <c r="AD32" s="89"/>
    </row>
    <row r="33" customFormat="false" ht="19.15" hidden="false" customHeight="true" outlineLevel="0" collapsed="false">
      <c r="A33" s="31" t="s">
        <v>71</v>
      </c>
      <c r="B33" s="31" t="n">
        <v>2532</v>
      </c>
      <c r="C33" s="31" t="n">
        <v>8025</v>
      </c>
      <c r="D33" s="31" t="n">
        <v>14637</v>
      </c>
      <c r="E33" s="31" t="n">
        <v>17475</v>
      </c>
      <c r="F33" s="31" t="n">
        <v>18989</v>
      </c>
      <c r="G33" s="82" t="n">
        <v>104.9</v>
      </c>
      <c r="H33" s="82" t="n">
        <v>99.7420394925405</v>
      </c>
      <c r="I33" s="83" t="n">
        <v>86.3</v>
      </c>
      <c r="J33" s="83" t="n">
        <v>99.8</v>
      </c>
      <c r="K33" s="90"/>
      <c r="L33" s="91" t="s">
        <v>72</v>
      </c>
      <c r="M33" s="71"/>
      <c r="N33" s="72"/>
      <c r="O33" s="73"/>
      <c r="P33" s="73"/>
      <c r="Q33" s="74"/>
      <c r="R33" s="74"/>
      <c r="S33" s="85"/>
      <c r="T33" s="86"/>
      <c r="U33" s="71"/>
      <c r="V33" s="87"/>
      <c r="W33" s="87"/>
      <c r="X33" s="87"/>
      <c r="AB33" s="88"/>
      <c r="AC33" s="89"/>
      <c r="AD33" s="89"/>
    </row>
    <row r="34" customFormat="false" ht="19.15" hidden="false" customHeight="true" outlineLevel="0" collapsed="false">
      <c r="A34" s="31" t="s">
        <v>73</v>
      </c>
      <c r="B34" s="31" t="n">
        <v>3108</v>
      </c>
      <c r="C34" s="31" t="n">
        <v>10064</v>
      </c>
      <c r="D34" s="31" t="n">
        <v>18422</v>
      </c>
      <c r="E34" s="31" t="n">
        <v>21700</v>
      </c>
      <c r="F34" s="31" t="n">
        <v>24745</v>
      </c>
      <c r="G34" s="82" t="n">
        <v>106.8</v>
      </c>
      <c r="H34" s="82" t="n">
        <v>98.7617179132938</v>
      </c>
      <c r="I34" s="83" t="n">
        <v>82.7</v>
      </c>
      <c r="J34" s="83" t="n">
        <v>104</v>
      </c>
      <c r="K34" s="90"/>
      <c r="L34" s="91" t="s">
        <v>74</v>
      </c>
      <c r="M34" s="71"/>
      <c r="N34" s="72"/>
      <c r="O34" s="73"/>
      <c r="P34" s="73"/>
      <c r="Q34" s="74"/>
      <c r="R34" s="74"/>
      <c r="S34" s="85"/>
      <c r="T34" s="86"/>
      <c r="U34" s="71"/>
      <c r="V34" s="87"/>
      <c r="W34" s="87"/>
      <c r="X34" s="87"/>
      <c r="AA34" s="73"/>
      <c r="AB34" s="88"/>
      <c r="AC34" s="89"/>
      <c r="AD34" s="89"/>
    </row>
    <row r="35" customFormat="false" ht="19.15" hidden="false" customHeight="true" outlineLevel="0" collapsed="false">
      <c r="A35" s="31" t="s">
        <v>75</v>
      </c>
      <c r="B35" s="31" t="n">
        <v>23288</v>
      </c>
      <c r="C35" s="31" t="n">
        <v>72084</v>
      </c>
      <c r="D35" s="31" t="n">
        <v>127778</v>
      </c>
      <c r="E35" s="31" t="n">
        <v>161695</v>
      </c>
      <c r="F35" s="31" t="n">
        <v>189628</v>
      </c>
      <c r="G35" s="82" t="n">
        <v>111.7</v>
      </c>
      <c r="H35" s="82" t="n">
        <v>96.856303200677</v>
      </c>
      <c r="I35" s="83" t="n">
        <v>86.1</v>
      </c>
      <c r="J35" s="49" t="n">
        <v>105.8</v>
      </c>
      <c r="K35" s="90"/>
      <c r="L35" s="91" t="s">
        <v>76</v>
      </c>
      <c r="M35" s="71"/>
      <c r="N35" s="72"/>
      <c r="O35" s="73"/>
      <c r="P35" s="73"/>
      <c r="Q35" s="74"/>
      <c r="R35" s="74"/>
      <c r="S35" s="85"/>
      <c r="T35" s="86"/>
      <c r="U35" s="71"/>
      <c r="V35" s="87"/>
      <c r="W35" s="87"/>
      <c r="X35" s="87"/>
      <c r="AB35" s="88"/>
      <c r="AC35" s="89"/>
      <c r="AD35" s="89"/>
    </row>
    <row r="36" customFormat="false" ht="19.15" hidden="false" customHeight="true" outlineLevel="0" collapsed="false">
      <c r="A36" s="93" t="s">
        <v>77</v>
      </c>
      <c r="B36" s="93" t="n">
        <v>1815</v>
      </c>
      <c r="C36" s="93" t="n">
        <v>5958</v>
      </c>
      <c r="D36" s="94" t="s">
        <v>25</v>
      </c>
      <c r="E36" s="94" t="s">
        <v>25</v>
      </c>
      <c r="F36" s="94" t="s">
        <v>25</v>
      </c>
      <c r="G36" s="95" t="n">
        <v>112.8</v>
      </c>
      <c r="H36" s="29" t="s">
        <v>25</v>
      </c>
      <c r="I36" s="94" t="s">
        <v>25</v>
      </c>
      <c r="J36" s="94" t="s">
        <v>25</v>
      </c>
      <c r="K36" s="94" t="s">
        <v>25</v>
      </c>
      <c r="L36" s="96" t="s">
        <v>78</v>
      </c>
      <c r="M36" s="71"/>
      <c r="N36" s="72"/>
      <c r="O36" s="73"/>
      <c r="P36" s="73"/>
      <c r="Q36" s="74"/>
      <c r="R36" s="74"/>
      <c r="S36" s="85"/>
      <c r="T36" s="86"/>
      <c r="U36" s="71"/>
      <c r="V36" s="87"/>
      <c r="W36" s="87"/>
      <c r="X36" s="87"/>
      <c r="AB36" s="88"/>
      <c r="AC36" s="89"/>
      <c r="AD36" s="89"/>
    </row>
    <row r="37" customFormat="false" ht="15" hidden="false" customHeight="true" outlineLevel="0" collapsed="false">
      <c r="A37" s="97"/>
      <c r="B37" s="98"/>
      <c r="C37" s="98"/>
      <c r="D37" s="98"/>
      <c r="E37" s="98"/>
      <c r="F37" s="98"/>
      <c r="G37" s="74"/>
      <c r="H37" s="74"/>
      <c r="I37" s="74"/>
      <c r="J37" s="74"/>
      <c r="K37" s="74"/>
      <c r="L37" s="74"/>
      <c r="M37" s="49"/>
      <c r="N37" s="49"/>
    </row>
    <row r="38" customFormat="false" ht="15" hidden="false" customHeight="true" outlineLevel="0" collapsed="false">
      <c r="A38" s="97"/>
      <c r="B38" s="71"/>
      <c r="C38" s="71"/>
      <c r="D38" s="71"/>
      <c r="E38" s="71"/>
      <c r="F38" s="71"/>
      <c r="G38" s="74"/>
      <c r="H38" s="74"/>
      <c r="I38" s="74"/>
      <c r="J38" s="74"/>
      <c r="K38" s="74"/>
      <c r="M38" s="49"/>
      <c r="N38" s="49"/>
    </row>
    <row r="39" customFormat="false" ht="15" hidden="false" customHeight="true" outlineLevel="0" collapsed="false">
      <c r="A39" s="99"/>
      <c r="B39" s="100"/>
      <c r="C39" s="100"/>
      <c r="D39" s="100"/>
      <c r="E39" s="100"/>
      <c r="F39" s="100"/>
      <c r="G39" s="101"/>
      <c r="H39" s="101"/>
      <c r="I39" s="101"/>
      <c r="J39" s="101"/>
      <c r="K39" s="101"/>
      <c r="L39" s="31"/>
      <c r="O39" s="73"/>
      <c r="P39" s="73"/>
    </row>
    <row r="40" customFormat="false" ht="15" hidden="false" customHeight="false" outlineLevel="0" collapsed="false">
      <c r="B40" s="74"/>
      <c r="C40" s="74"/>
      <c r="D40" s="74"/>
      <c r="E40" s="74"/>
      <c r="F40" s="74"/>
    </row>
  </sheetData>
  <mergeCells count="4">
    <mergeCell ref="B6:F6"/>
    <mergeCell ref="G6:J6"/>
    <mergeCell ref="B7:F7"/>
    <mergeCell ref="G7:J7"/>
  </mergeCells>
  <printOptions headings="false" gridLines="false" gridLinesSet="true" horizontalCentered="false" verticalCentered="false"/>
  <pageMargins left="0.559722222222222" right="0.55" top="0.98402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15:30:56Z</dcterms:created>
  <dc:creator>Pre-installed User</dc:creator>
  <dc:description/>
  <dc:language>en-US</dc:language>
  <cp:lastModifiedBy>Y.Butsola</cp:lastModifiedBy>
  <cp:lastPrinted>2017-08-23T09:18:34Z</cp:lastPrinted>
  <dcterms:modified xsi:type="dcterms:W3CDTF">2017-08-23T09:19:19Z</dcterms:modified>
  <cp:revision>0</cp:revision>
  <dc:subject/>
  <dc:title/>
</cp:coreProperties>
</file>